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69162097"/>
        <c:axId val="25615223"/>
      </c:scatterChart>
      <c:valAx>
        <c:axId val="69162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223"/>
        <c:crossesAt val="0"/>
        <c:crossBetween val="midCat"/>
        <c:majorUnit val="10"/>
      </c:valAx>
      <c:valAx>
        <c:axId val="25615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24715544"/>
        <c:axId val="40540"/>
      </c:scatterChart>
      <c:valAx>
        <c:axId val="24715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"/>
        <c:crossesAt val="0"/>
        <c:crossBetween val="midCat"/>
        <c:majorUnit val="10"/>
      </c:valAx>
      <c:valAx>
        <c:axId val="40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90376868"/>
        <c:axId val="75104570"/>
      </c:scatterChart>
      <c:valAx>
        <c:axId val="90376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570"/>
        <c:crossesAt val="0"/>
        <c:crossBetween val="midCat"/>
        <c:majorUnit val="10"/>
      </c:valAx>
      <c:valAx>
        <c:axId val="75104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61143769"/>
        <c:axId val="41951869"/>
      </c:scatterChart>
      <c:valAx>
        <c:axId val="61143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869"/>
        <c:crossesAt val="0"/>
        <c:crossBetween val="midCat"/>
        <c:majorUnit val="10"/>
      </c:valAx>
      <c:valAx>
        <c:axId val="41951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68770075"/>
        <c:axId val="93602166"/>
      </c:scatterChart>
      <c:valAx>
        <c:axId val="68770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166"/>
        <c:crossesAt val="0"/>
        <c:crossBetween val="midCat"/>
        <c:majorUnit val="10"/>
      </c:valAx>
      <c:valAx>
        <c:axId val="9360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86262187"/>
        <c:axId val="52696448"/>
      </c:scatterChart>
      <c:valAx>
        <c:axId val="86262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448"/>
        <c:crossesAt val="0"/>
        <c:crossBetween val="midCat"/>
      </c:valAx>
      <c:valAx>
        <c:axId val="5269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74915765"/>
        <c:axId val="66261314"/>
      </c:scatterChart>
      <c:valAx>
        <c:axId val="74915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314"/>
        <c:crossesAt val="0"/>
        <c:crossBetween val="midCat"/>
      </c:valAx>
      <c:valAx>
        <c:axId val="6626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56270426"/>
        <c:axId val="74816614"/>
      </c:scatterChart>
      <c:valAx>
        <c:axId val="56270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614"/>
        <c:crossesAt val="0"/>
        <c:crossBetween val="midCat"/>
      </c:valAx>
      <c:valAx>
        <c:axId val="74816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30056495"/>
        <c:axId val="64600270"/>
      </c:scatterChart>
      <c:valAx>
        <c:axId val="30056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270"/>
        <c:crossesAt val="0"/>
        <c:crossBetween val="midCat"/>
      </c:valAx>
      <c:valAx>
        <c:axId val="64600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4102078"/>
        <c:axId val="7137687"/>
      </c:scatterChart>
      <c:valAx>
        <c:axId val="4102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87"/>
        <c:crossesAt val="0"/>
        <c:crossBetween val="midCat"/>
      </c:valAx>
      <c:valAx>
        <c:axId val="7137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59010943"/>
        <c:axId val="11724906"/>
      </c:scatterChart>
      <c:valAx>
        <c:axId val="59010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906"/>
        <c:crossesAt val="0"/>
        <c:crossBetween val="midCat"/>
      </c:valAx>
      <c:valAx>
        <c:axId val="11724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91010006"/>
        <c:axId val="95191280"/>
      </c:scatterChart>
      <c:valAx>
        <c:axId val="91010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280"/>
        <c:crossesAt val="0"/>
        <c:crossBetween val="midCat"/>
        <c:majorUnit val="10"/>
      </c:valAx>
      <c:valAx>
        <c:axId val="95191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94567554"/>
        <c:axId val="86511932"/>
      </c:scatterChart>
      <c:valAx>
        <c:axId val="94567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932"/>
        <c:crossesAt val="0"/>
        <c:crossBetween val="midCat"/>
      </c:valAx>
      <c:valAx>
        <c:axId val="8651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9810063"/>
        <c:axId val="87959746"/>
      </c:scatterChart>
      <c:valAx>
        <c:axId val="9810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746"/>
        <c:crossesAt val="0"/>
        <c:crossBetween val="midCat"/>
      </c:valAx>
      <c:valAx>
        <c:axId val="87959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21688487"/>
        <c:axId val="73836811"/>
      </c:scatterChart>
      <c:valAx>
        <c:axId val="21688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11"/>
        <c:crossesAt val="0"/>
        <c:crossBetween val="midCat"/>
      </c:valAx>
      <c:valAx>
        <c:axId val="7383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36582605"/>
        <c:axId val="43357937"/>
      </c:scatterChart>
      <c:valAx>
        <c:axId val="36582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937"/>
        <c:crossesAt val="0"/>
        <c:crossBetween val="midCat"/>
      </c:valAx>
      <c:valAx>
        <c:axId val="4335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62717795"/>
        <c:axId val="58251188"/>
      </c:scatterChart>
      <c:valAx>
        <c:axId val="62717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188"/>
        <c:crossesAt val="0"/>
        <c:crossBetween val="midCat"/>
      </c:valAx>
      <c:valAx>
        <c:axId val="5825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47161802"/>
        <c:axId val="1244909"/>
      </c:scatterChart>
      <c:valAx>
        <c:axId val="47161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09"/>
        <c:crossesAt val="0"/>
        <c:crossBetween val="midCat"/>
      </c:valAx>
      <c:valAx>
        <c:axId val="124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31843779"/>
        <c:axId val="3529718"/>
      </c:scatterChart>
      <c:valAx>
        <c:axId val="31843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18"/>
        <c:crossesAt val="0"/>
        <c:crossBetween val="midCat"/>
      </c:valAx>
      <c:valAx>
        <c:axId val="352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5338932"/>
        <c:axId val="35511704"/>
      </c:scatterChart>
      <c:valAx>
        <c:axId val="35338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11704"/>
        <c:crossesAt val="0"/>
        <c:crossBetween val="midCat"/>
        <c:majorUnit val="10"/>
      </c:valAx>
      <c:valAx>
        <c:axId val="3551170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38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29843756"/>
        <c:axId val="93030148"/>
      </c:scatterChart>
      <c:valAx>
        <c:axId val="29843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30148"/>
        <c:crossesAt val="0"/>
        <c:crossBetween val="midCat"/>
        <c:majorUnit val="10"/>
      </c:valAx>
      <c:valAx>
        <c:axId val="9303014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43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3894447"/>
        <c:axId val="84875484"/>
      </c:scatterChart>
      <c:valAx>
        <c:axId val="63894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75484"/>
        <c:crossesAt val="0"/>
        <c:crossBetween val="midCat"/>
        <c:majorUnit val="10"/>
      </c:valAx>
      <c:valAx>
        <c:axId val="84875484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9444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32741446"/>
        <c:axId val="66947161"/>
      </c:scatterChart>
      <c:valAx>
        <c:axId val="32741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161"/>
        <c:crossesAt val="0"/>
        <c:crossBetween val="midCat"/>
        <c:majorUnit val="10"/>
      </c:valAx>
      <c:valAx>
        <c:axId val="66947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46413563"/>
        <c:axId val="79626648"/>
      </c:scatterChart>
      <c:valAx>
        <c:axId val="46413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648"/>
        <c:crossesAt val="0"/>
        <c:crossBetween val="midCat"/>
        <c:majorUnit val="10"/>
      </c:valAx>
      <c:valAx>
        <c:axId val="7962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5588839"/>
        <c:axId val="63165256"/>
      </c:scatterChart>
      <c:valAx>
        <c:axId val="5588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256"/>
        <c:crossesAt val="0"/>
        <c:crossBetween val="midCat"/>
        <c:majorUnit val="10"/>
      </c:valAx>
      <c:valAx>
        <c:axId val="63165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1567799"/>
        <c:axId val="11007825"/>
      </c:scatterChart>
      <c:valAx>
        <c:axId val="1567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825"/>
        <c:crossesAt val="0"/>
        <c:crossBetween val="midCat"/>
        <c:majorUnit val="10"/>
      </c:valAx>
      <c:valAx>
        <c:axId val="1100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31491965"/>
        <c:axId val="51875679"/>
      </c:scatterChart>
      <c:valAx>
        <c:axId val="31491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679"/>
        <c:crossesAt val="0"/>
        <c:crossBetween val="midCat"/>
        <c:majorUnit val="10"/>
      </c:valAx>
      <c:valAx>
        <c:axId val="51875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71088935"/>
        <c:axId val="63674042"/>
      </c:scatterChart>
      <c:valAx>
        <c:axId val="71088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42"/>
        <c:crossesAt val="0"/>
        <c:crossBetween val="midCat"/>
        <c:majorUnit val="10"/>
      </c:valAx>
      <c:valAx>
        <c:axId val="6367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78434025"/>
        <c:axId val="36659737"/>
      </c:scatterChart>
      <c:valAx>
        <c:axId val="78434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737"/>
        <c:crossesAt val="0"/>
        <c:crossBetween val="midCat"/>
        <c:majorUnit val="10"/>
      </c:valAx>
      <c:valAx>
        <c:axId val="36659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